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TRADE FACILITIES</t>
  </si>
  <si>
    <t xml:space="preserve">التسهيلات التجار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6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98</v>
      </c>
      <c r="F6" s="15" t="n">
        <v>2.5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3024924.89</v>
      </c>
      <c r="F7" s="17" t="n">
        <v>1713720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6653225</v>
      </c>
      <c r="F8" s="17" t="n">
        <v>767619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433</v>
      </c>
      <c r="F9" s="17" t="n">
        <v>4812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7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9700000</v>
      </c>
      <c r="F11" s="17" t="n">
        <v>19125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45350</v>
      </c>
      <c r="F16" s="28" t="n">
        <v>49145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6323805</v>
      </c>
      <c r="F17" s="30" t="n">
        <v>4426593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90160</v>
      </c>
      <c r="F20" s="30" t="n">
        <v>959614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7527774</v>
      </c>
      <c r="F23" s="30" t="n">
        <v>548712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6061020</v>
      </c>
      <c r="F24" s="30" t="n">
        <v>2224881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84088</v>
      </c>
      <c r="F25" s="30" t="n">
        <v>7561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03653</v>
      </c>
      <c r="F26" s="30" t="n">
        <v>103653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87741</v>
      </c>
      <c r="F28" s="30" t="n">
        <v>17926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11323091</v>
      </c>
      <c r="F29" s="30" t="n">
        <v>7313714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5099626</v>
      </c>
      <c r="F30" s="33" t="n">
        <v>15204980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46634</v>
      </c>
      <c r="F35" s="28" t="n">
        <v>420847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283636</v>
      </c>
      <c r="F36" s="30" t="n">
        <v>407057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317504</v>
      </c>
      <c r="F39" s="30" t="n">
        <v>576077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500000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25467</v>
      </c>
      <c r="F42" s="30" t="n">
        <v>726685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8542971</v>
      </c>
      <c r="F43" s="33" t="n">
        <v>6487459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7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7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7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465253</v>
      </c>
      <c r="F49" s="30" t="n">
        <v>34261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750000</v>
      </c>
      <c r="F55" s="30" t="n">
        <v>825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287667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3735</v>
      </c>
      <c r="F58" s="30" t="n">
        <v>4991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556655</v>
      </c>
      <c r="F59" s="30" t="n">
        <v>8717521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5099626</v>
      </c>
      <c r="F61" s="47" t="n">
        <v>15204980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574793</v>
      </c>
      <c r="F65" s="28" t="n">
        <v>1628798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574793</v>
      </c>
      <c r="F67" s="30" t="n">
        <v>1628798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4758</v>
      </c>
      <c r="F68" s="30" t="n">
        <v>324963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0272</v>
      </c>
      <c r="F69" s="30" t="n">
        <v>29719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7469</v>
      </c>
      <c r="F70" s="30" t="n">
        <v>940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46890</v>
      </c>
      <c r="F71" s="30" t="n">
        <v>3483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92873</v>
      </c>
      <c r="F72" s="30" t="n">
        <v>1239286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35242</v>
      </c>
      <c r="F73" s="30" t="n">
        <v>9812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70874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757241</v>
      </c>
      <c r="F75" s="30" t="n">
        <v>1337406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30818</v>
      </c>
      <c r="F76" s="30" t="n">
        <v>118289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26423</v>
      </c>
      <c r="F77" s="30" t="n">
        <v>1219117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317351</v>
      </c>
      <c r="F78" s="30" t="n">
        <v>20000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2923</v>
      </c>
      <c r="F80" s="30" t="n">
        <v>3266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831149</v>
      </c>
      <c r="F82" s="30" t="n">
        <v>941457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831149</v>
      </c>
      <c r="F84" s="47" t="n">
        <v>941457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9145</v>
      </c>
      <c r="F88" s="28" t="n">
        <v>1154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816024</v>
      </c>
      <c r="F89" s="30" t="n">
        <v>-3809925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075837</v>
      </c>
      <c r="F90" s="30" t="n">
        <v>-179102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7888066</v>
      </c>
      <c r="F91" s="30" t="n">
        <v>5638544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5350</v>
      </c>
      <c r="F92" s="33" t="n">
        <v>49145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4.3548333333333</v>
      </c>
      <c r="F96" s="12" t="n">
        <f aca="false">+F8*100/F10</f>
        <v>102.34928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54099333333333</v>
      </c>
      <c r="F97" s="15" t="n">
        <f aca="false">+F84/F10</f>
        <v>0.1255276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.11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03777</v>
      </c>
      <c r="F99" s="15" t="n">
        <f aca="false">+F59/F10</f>
        <v>1.1623361333333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5.7336650829153</v>
      </c>
      <c r="F100" s="15" t="n">
        <f aca="false">+F11/F84</f>
        <v>20.314257581599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52525252525253</v>
      </c>
      <c r="F101" s="15" t="n">
        <f aca="false">+F55*100/F11</f>
        <v>4.31372549019608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0.23652798716</v>
      </c>
      <c r="F102" s="15" t="n">
        <f aca="false">+F55*100/F84</f>
        <v>87.6301307441551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79384060367266</v>
      </c>
      <c r="F103" s="51" t="n">
        <f aca="false">+F11/F59</f>
        <v>2.19385763452706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68.2478552644815</v>
      </c>
      <c r="F106" s="58" t="n">
        <f aca="false">+F75*100/F65</f>
        <v>82.1099976792702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32.280226022053</v>
      </c>
      <c r="F107" s="58" t="n">
        <f aca="false">+F82*100/F65</f>
        <v>57.800721759236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5.42624419981397</v>
      </c>
      <c r="F108" s="58" t="n">
        <f aca="false">(F82+F76)*100/F30</f>
        <v>6.96972965436324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5.02002971010751</v>
      </c>
      <c r="F109" s="59" t="n">
        <f aca="false">+F84*100/F59</f>
        <v>10.7995954354455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4.0362481895149</v>
      </c>
      <c r="F111" s="12" t="n">
        <f aca="false">+F43*100/F30</f>
        <v>42.666672366553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5.9637518104852</v>
      </c>
      <c r="F112" s="15" t="n">
        <f aca="false">+F59*100/F30</f>
        <v>57.3333276334464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3.31043973640683</v>
      </c>
      <c r="F113" s="51" t="n">
        <f aca="false">+F75/F76</f>
        <v>11.3062584010348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02582922948732</v>
      </c>
      <c r="F115" s="12" t="n">
        <f aca="false">+F65/F30</f>
        <v>0.107122666389564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3.7146014988734</v>
      </c>
      <c r="F116" s="15" t="n">
        <f aca="false">+F65/F28</f>
        <v>9.08597885811508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0.494176501409716</v>
      </c>
      <c r="F117" s="51" t="n">
        <f aca="false">+F65/F120</f>
        <v>-5.95203432071156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3.24822481428295</v>
      </c>
      <c r="F119" s="12" t="n">
        <f aca="false">+F23/F39</f>
        <v>0.952497008214521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5210270</v>
      </c>
      <c r="F120" s="47" t="n">
        <f aca="false">+F23-F39</f>
        <v>-273654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20:15:46Z</dcterms:modified>
  <cp:revision>0</cp:revision>
  <dc:subject/>
  <dc:title/>
</cp:coreProperties>
</file>